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ELECTRIC POWER</t>
  </si>
  <si>
    <t xml:space="preserve">الكهرباء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31</v>
      </c>
      <c r="F6" s="16" t="n">
        <v>3.08</v>
      </c>
      <c r="G6" s="16" t="n">
        <v>1.96</v>
      </c>
      <c r="H6" s="16" t="n">
        <v>2.02</v>
      </c>
      <c r="I6" s="16" t="n">
        <v>1.6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4572408</v>
      </c>
      <c r="F7" s="18" t="n">
        <v>65506816</v>
      </c>
      <c r="G7" s="18" t="n">
        <v>25171397</v>
      </c>
      <c r="H7" s="18" t="n">
        <v>14965699</v>
      </c>
      <c r="I7" s="18" t="n">
        <v>1107022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1142850</v>
      </c>
      <c r="F8" s="18" t="n">
        <v>26198546</v>
      </c>
      <c r="G8" s="18" t="n">
        <v>11439396</v>
      </c>
      <c r="H8" s="18" t="n">
        <v>8036480</v>
      </c>
      <c r="I8" s="18" t="n">
        <v>605037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5188</v>
      </c>
      <c r="F9" s="18" t="n">
        <v>23885</v>
      </c>
      <c r="G9" s="18" t="n">
        <v>14888</v>
      </c>
      <c r="H9" s="18" t="n">
        <v>10509</v>
      </c>
      <c r="I9" s="18" t="n">
        <v>477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0000000</v>
      </c>
      <c r="G10" s="18" t="n">
        <v>40000000</v>
      </c>
      <c r="H10" s="18" t="n">
        <v>33000000</v>
      </c>
      <c r="I10" s="18" t="n">
        <v>2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3950000</v>
      </c>
      <c r="F11" s="18" t="n">
        <v>123200000</v>
      </c>
      <c r="G11" s="18" t="n">
        <v>78400000</v>
      </c>
      <c r="H11" s="18" t="n">
        <v>66660000</v>
      </c>
      <c r="I11" s="18" t="n">
        <v>405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101268</v>
      </c>
      <c r="F16" s="29" t="n">
        <v>10416624</v>
      </c>
      <c r="G16" s="29" t="n">
        <v>1822237</v>
      </c>
      <c r="H16" s="29" t="n">
        <v>3094040</v>
      </c>
      <c r="I16" s="30" t="n">
        <v>639605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37038011</v>
      </c>
      <c r="F17" s="32" t="n">
        <v>31317010</v>
      </c>
      <c r="G17" s="32" t="n">
        <v>34687571</v>
      </c>
      <c r="H17" s="32" t="n">
        <v>32636524</v>
      </c>
      <c r="I17" s="33" t="n">
        <v>33256056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85119885</v>
      </c>
      <c r="F19" s="32" t="n">
        <v>67848926</v>
      </c>
      <c r="G19" s="32" t="n">
        <v>65020457</v>
      </c>
      <c r="H19" s="32" t="n">
        <v>64049380</v>
      </c>
      <c r="I19" s="33" t="n">
        <v>50184469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2460822</v>
      </c>
      <c r="F20" s="32" t="n">
        <v>2196209</v>
      </c>
      <c r="G20" s="32" t="n">
        <v>1799130</v>
      </c>
      <c r="H20" s="32" t="n">
        <v>1819335</v>
      </c>
      <c r="I20" s="33" t="n">
        <v>1255673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108760736</v>
      </c>
      <c r="F21" s="32" t="n">
        <v>101011630</v>
      </c>
      <c r="G21" s="32" t="n">
        <v>99674785</v>
      </c>
      <c r="H21" s="32" t="n">
        <v>95222551</v>
      </c>
      <c r="I21" s="33" t="n">
        <v>9006150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1131528</v>
      </c>
      <c r="F22" s="32" t="n">
        <v>795030</v>
      </c>
      <c r="G22" s="32" t="n">
        <v>389295</v>
      </c>
      <c r="H22" s="32" t="n">
        <v>1554376</v>
      </c>
      <c r="I22" s="33" t="n">
        <v>1926988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9892264</v>
      </c>
      <c r="F23" s="32" t="n">
        <v>101806660</v>
      </c>
      <c r="G23" s="32" t="n">
        <v>100064080</v>
      </c>
      <c r="H23" s="32" t="n">
        <v>96776927</v>
      </c>
      <c r="I23" s="33" t="n">
        <v>91988494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80507797</v>
      </c>
      <c r="F24" s="32" t="n">
        <v>75799740</v>
      </c>
      <c r="G24" s="32" t="n">
        <v>69220374</v>
      </c>
      <c r="H24" s="32" t="n">
        <v>65710567</v>
      </c>
      <c r="I24" s="33" t="n">
        <v>63051578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277980768</v>
      </c>
      <c r="F25" s="36" t="n">
        <v>247651535</v>
      </c>
      <c r="G25" s="36" t="n">
        <v>236104041</v>
      </c>
      <c r="H25" s="36" t="n">
        <v>228356209</v>
      </c>
      <c r="I25" s="37" t="n">
        <v>206480214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54833682</v>
      </c>
      <c r="F30" s="29" t="n">
        <v>39748919</v>
      </c>
      <c r="G30" s="29" t="n">
        <v>37785033</v>
      </c>
      <c r="H30" s="29" t="n">
        <v>34937976</v>
      </c>
      <c r="I30" s="30" t="n">
        <v>3914018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256760</v>
      </c>
      <c r="F31" s="32" t="n">
        <v>104592</v>
      </c>
      <c r="G31" s="32" t="n">
        <v>217906</v>
      </c>
      <c r="H31" s="32" t="n">
        <v>2193502</v>
      </c>
      <c r="I31" s="33" t="n">
        <v>204232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7842727</v>
      </c>
      <c r="F32" s="32" t="n">
        <v>6274703</v>
      </c>
      <c r="G32" s="32" t="n">
        <v>11739612</v>
      </c>
      <c r="H32" s="32" t="n">
        <v>8255590</v>
      </c>
      <c r="I32" s="33" t="n">
        <v>688363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12443960</v>
      </c>
      <c r="F34" s="32" t="n">
        <v>89997783</v>
      </c>
      <c r="G34" s="32" t="n">
        <v>88505919</v>
      </c>
      <c r="H34" s="32" t="n">
        <v>79349212</v>
      </c>
      <c r="I34" s="33" t="n">
        <v>75901921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965293</v>
      </c>
      <c r="F35" s="32" t="n">
        <v>22367417</v>
      </c>
      <c r="G35" s="32" t="n">
        <v>23838580</v>
      </c>
      <c r="H35" s="32" t="n">
        <v>33647013</v>
      </c>
      <c r="I35" s="33" t="n">
        <v>29256269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79490376</v>
      </c>
      <c r="F37" s="32" t="n">
        <v>73757648</v>
      </c>
      <c r="G37" s="32" t="n">
        <v>66153610</v>
      </c>
      <c r="H37" s="32" t="n">
        <v>61419131</v>
      </c>
      <c r="I37" s="33" t="n">
        <v>57565121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207899629</v>
      </c>
      <c r="F38" s="36" t="n">
        <v>186122848</v>
      </c>
      <c r="G38" s="36" t="n">
        <v>178498109</v>
      </c>
      <c r="H38" s="36" t="n">
        <v>174415356</v>
      </c>
      <c r="I38" s="44" t="n">
        <v>16272331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0</v>
      </c>
      <c r="F41" s="29" t="n">
        <v>40000000</v>
      </c>
      <c r="G41" s="29" t="n">
        <v>40000000</v>
      </c>
      <c r="H41" s="29" t="n">
        <v>40000000</v>
      </c>
      <c r="I41" s="30" t="n">
        <v>30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0</v>
      </c>
      <c r="F42" s="32" t="n">
        <v>40000000</v>
      </c>
      <c r="G42" s="32" t="n">
        <v>40000000</v>
      </c>
      <c r="H42" s="32" t="n">
        <v>33000000</v>
      </c>
      <c r="I42" s="33" t="n">
        <v>25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0</v>
      </c>
      <c r="F43" s="32" t="n">
        <v>40000000</v>
      </c>
      <c r="G43" s="32" t="n">
        <v>40000000</v>
      </c>
      <c r="H43" s="32" t="n">
        <v>33000000</v>
      </c>
      <c r="I43" s="33" t="n">
        <v>25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1407345</v>
      </c>
      <c r="F44" s="32" t="n">
        <v>10187076</v>
      </c>
      <c r="G44" s="32" t="n">
        <v>9975555</v>
      </c>
      <c r="H44" s="32" t="n">
        <v>9029250</v>
      </c>
      <c r="I44" s="33" t="n">
        <v>7416410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2440537</v>
      </c>
      <c r="F45" s="32" t="n">
        <v>340492</v>
      </c>
      <c r="G45" s="32" t="n">
        <v>340492</v>
      </c>
      <c r="H45" s="32" t="n">
        <v>340492</v>
      </c>
      <c r="I45" s="33" t="n">
        <v>867973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2222901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5400000</v>
      </c>
      <c r="F50" s="32" t="n">
        <v>4800000</v>
      </c>
      <c r="G50" s="32" t="n">
        <v>4800000</v>
      </c>
      <c r="H50" s="32" t="n">
        <v>3300000</v>
      </c>
      <c r="I50" s="33" t="n">
        <v>300000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1415722</v>
      </c>
      <c r="F51" s="32" t="n">
        <v>954609</v>
      </c>
      <c r="G51" s="32" t="n">
        <v>533466</v>
      </c>
      <c r="H51" s="32" t="n">
        <v>549175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4417535</v>
      </c>
      <c r="F52" s="33" t="n">
        <v>5246510</v>
      </c>
      <c r="G52" s="33" t="n">
        <v>1956419</v>
      </c>
      <c r="H52" s="33" t="n">
        <v>7721936</v>
      </c>
      <c r="I52" s="33" t="n">
        <v>524961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70081139</v>
      </c>
      <c r="F53" s="32" t="n">
        <v>61528687</v>
      </c>
      <c r="G53" s="32" t="n">
        <v>57605932</v>
      </c>
      <c r="H53" s="32" t="n">
        <v>53940853</v>
      </c>
      <c r="I53" s="33" t="n">
        <v>43756903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277980768</v>
      </c>
      <c r="F54" s="50" t="n">
        <v>247651535</v>
      </c>
      <c r="G54" s="50" t="n">
        <v>236104041</v>
      </c>
      <c r="H54" s="50" t="n">
        <v>228356209</v>
      </c>
      <c r="I54" s="44" t="n">
        <v>206480214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209049833</v>
      </c>
      <c r="F58" s="29" t="n">
        <v>186458960</v>
      </c>
      <c r="G58" s="29" t="n">
        <v>170286377</v>
      </c>
      <c r="H58" s="29" t="n">
        <v>155326825</v>
      </c>
      <c r="I58" s="33" t="n">
        <v>145789166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63816280</v>
      </c>
      <c r="F59" s="33" t="n">
        <v>148536927</v>
      </c>
      <c r="G59" s="33" t="n">
        <v>133412927</v>
      </c>
      <c r="H59" s="33" t="n">
        <v>119732938</v>
      </c>
      <c r="I59" s="33" t="n">
        <v>111951067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5233553</v>
      </c>
      <c r="F60" s="33" t="n">
        <v>37922033</v>
      </c>
      <c r="G60" s="33" t="n">
        <v>36873450</v>
      </c>
      <c r="H60" s="33" t="n">
        <v>35593887</v>
      </c>
      <c r="I60" s="33" t="n">
        <v>33838099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1496040</v>
      </c>
      <c r="F61" s="33" t="n">
        <v>16044868</v>
      </c>
      <c r="G61" s="33" t="n">
        <v>15848335</v>
      </c>
      <c r="H61" s="33" t="n">
        <v>14078296</v>
      </c>
      <c r="I61" s="33" t="n">
        <v>11094971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9307460</v>
      </c>
      <c r="F63" s="33" t="n">
        <v>9010886</v>
      </c>
      <c r="G63" s="33" t="n">
        <v>8617623</v>
      </c>
      <c r="H63" s="33" t="n">
        <v>8011343</v>
      </c>
      <c r="I63" s="33" t="n">
        <v>7592706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6951998</v>
      </c>
      <c r="F64" s="33" t="n">
        <v>15665832</v>
      </c>
      <c r="G64" s="33" t="n">
        <v>14627106</v>
      </c>
      <c r="H64" s="33" t="n">
        <v>13588914</v>
      </c>
      <c r="I64" s="33" t="n">
        <v>16952839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6785515</v>
      </c>
      <c r="F65" s="33" t="n">
        <v>6211333</v>
      </c>
      <c r="G65" s="33" t="n">
        <v>6398009</v>
      </c>
      <c r="H65" s="33" t="n">
        <v>7926677</v>
      </c>
      <c r="I65" s="33" t="n">
        <v>5790289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7211723</v>
      </c>
      <c r="F66" s="33" t="n">
        <v>6122583</v>
      </c>
      <c r="G66" s="33" t="n">
        <v>5047382</v>
      </c>
      <c r="H66" s="33" t="n">
        <v>10185264</v>
      </c>
      <c r="I66" s="33" t="n">
        <v>10674320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14163</v>
      </c>
      <c r="F67" s="33" t="n">
        <v>49534</v>
      </c>
      <c r="G67" s="33" t="n">
        <v>95440</v>
      </c>
      <c r="H67" s="33" t="n">
        <v>19580</v>
      </c>
      <c r="I67" s="33" t="n">
        <v>3299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3783075</v>
      </c>
      <c r="F69" s="33" t="n">
        <v>12284382</v>
      </c>
      <c r="G69" s="33" t="n">
        <v>11349951</v>
      </c>
      <c r="H69" s="33" t="n">
        <v>18092361</v>
      </c>
      <c r="I69" s="33" t="n">
        <v>16431619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580387</v>
      </c>
      <c r="F70" s="33" t="n">
        <v>1708342</v>
      </c>
      <c r="G70" s="33" t="n">
        <v>1886908</v>
      </c>
      <c r="H70" s="33" t="n">
        <v>1963963</v>
      </c>
      <c r="I70" s="33" t="n">
        <v>1838197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2202688</v>
      </c>
      <c r="F71" s="33" t="n">
        <v>10576040</v>
      </c>
      <c r="G71" s="33" t="n">
        <v>9463043</v>
      </c>
      <c r="H71" s="33" t="n">
        <v>16128398</v>
      </c>
      <c r="I71" s="33" t="n">
        <v>14593422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2335140</v>
      </c>
      <c r="F72" s="33" t="n">
        <v>1830920</v>
      </c>
      <c r="G72" s="33" t="n">
        <v>1826079</v>
      </c>
      <c r="H72" s="33" t="n">
        <v>2561915</v>
      </c>
      <c r="I72" s="33" t="n">
        <v>2023849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119271</v>
      </c>
      <c r="F73" s="33" t="n">
        <v>95270</v>
      </c>
      <c r="G73" s="33" t="n">
        <v>350962</v>
      </c>
      <c r="H73" s="33" t="n">
        <v>224139</v>
      </c>
      <c r="I73" s="33" t="n">
        <v>213744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01938</v>
      </c>
      <c r="F74" s="33" t="n">
        <v>293238</v>
      </c>
      <c r="G74" s="33" t="n">
        <v>250214</v>
      </c>
      <c r="H74" s="33" t="n">
        <v>322568</v>
      </c>
      <c r="I74" s="33" t="n">
        <v>291868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9446339</v>
      </c>
      <c r="F75" s="44" t="n">
        <v>8356612</v>
      </c>
      <c r="G75" s="44" t="n">
        <v>7035788</v>
      </c>
      <c r="H75" s="44" t="n">
        <v>13019776</v>
      </c>
      <c r="I75" s="52" t="n">
        <v>12063961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0416624</v>
      </c>
      <c r="F79" s="29" t="n">
        <v>1822237</v>
      </c>
      <c r="G79" s="29" t="n">
        <v>3094040</v>
      </c>
      <c r="H79" s="29" t="n">
        <v>6396053</v>
      </c>
      <c r="I79" s="33" t="n">
        <v>4486414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8317520</v>
      </c>
      <c r="F80" s="33" t="n">
        <v>29404277</v>
      </c>
      <c r="G80" s="33" t="n">
        <v>21171781</v>
      </c>
      <c r="H80" s="33" t="n">
        <v>17877360</v>
      </c>
      <c r="I80" s="33" t="n">
        <v>19054264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6371892</v>
      </c>
      <c r="F81" s="33" t="n">
        <v>-9904730</v>
      </c>
      <c r="G81" s="33" t="n">
        <v>-11075608</v>
      </c>
      <c r="H81" s="33" t="n">
        <v>-12538766</v>
      </c>
      <c r="I81" s="33" t="n">
        <v>-12164972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8260984</v>
      </c>
      <c r="F82" s="33" t="n">
        <v>-10905160</v>
      </c>
      <c r="G82" s="33" t="n">
        <v>-11367976</v>
      </c>
      <c r="H82" s="33" t="n">
        <v>-8640607</v>
      </c>
      <c r="I82" s="33" t="n">
        <v>-4979653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4101268</v>
      </c>
      <c r="F83" s="36" t="n">
        <v>10416624</v>
      </c>
      <c r="G83" s="36" t="n">
        <v>1822237</v>
      </c>
      <c r="H83" s="36" t="n">
        <v>3094040</v>
      </c>
      <c r="I83" s="44" t="n">
        <v>639605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6.9841111111111</v>
      </c>
      <c r="F87" s="13" t="n">
        <f aca="false">+F8*100/F10</f>
        <v>65.496365</v>
      </c>
      <c r="G87" s="13" t="n">
        <f aca="false">+G8*100/G10</f>
        <v>28.59849</v>
      </c>
      <c r="H87" s="13" t="n">
        <f aca="false">+H8*100/H10</f>
        <v>24.3529696969697</v>
      </c>
      <c r="I87" s="13" t="n">
        <f aca="false">+I8*100/I10</f>
        <v>24.20149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09918644444444</v>
      </c>
      <c r="F88" s="16" t="n">
        <f aca="false">+F75/F10</f>
        <v>0.2089153</v>
      </c>
      <c r="G88" s="16" t="n">
        <f aca="false">+G75/G10</f>
        <v>0.1758947</v>
      </c>
      <c r="H88" s="16" t="n">
        <f aca="false">+H75/H10</f>
        <v>0.394538666666667</v>
      </c>
      <c r="I88" s="16" t="n">
        <f aca="false">+I75/I10</f>
        <v>0.48255844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2</v>
      </c>
      <c r="F89" s="16" t="n">
        <f aca="false">+F50/F10</f>
        <v>0.12</v>
      </c>
      <c r="G89" s="16" t="n">
        <f aca="false">+G50/G10</f>
        <v>0.12</v>
      </c>
      <c r="H89" s="16" t="n">
        <f aca="false">+H50/H10</f>
        <v>0.1</v>
      </c>
      <c r="I89" s="16" t="n">
        <f aca="false">+I50/I10</f>
        <v>0.12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5735864444444</v>
      </c>
      <c r="F90" s="16" t="n">
        <f aca="false">+F53/F10</f>
        <v>1.538217175</v>
      </c>
      <c r="G90" s="16" t="n">
        <f aca="false">+G53/G10</f>
        <v>1.4401483</v>
      </c>
      <c r="H90" s="16" t="n">
        <f aca="false">+H53/H10</f>
        <v>1.6345713030303</v>
      </c>
      <c r="I90" s="16" t="n">
        <f aca="false">+I53/I10</f>
        <v>1.75027612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0.5317636811467</v>
      </c>
      <c r="F91" s="16" t="n">
        <f aca="false">+F11/F75</f>
        <v>14.7428168257662</v>
      </c>
      <c r="G91" s="16" t="n">
        <f aca="false">+G11/G75</f>
        <v>11.1430304608382</v>
      </c>
      <c r="H91" s="16" t="n">
        <f aca="false">+H11/H75</f>
        <v>5.1199037525684</v>
      </c>
      <c r="I91" s="16" t="n">
        <f aca="false">+I11/I75</f>
        <v>3.35710634343065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78422273781903</v>
      </c>
      <c r="F92" s="16" t="n">
        <f aca="false">+F50*100/F11</f>
        <v>3.8961038961039</v>
      </c>
      <c r="G92" s="16" t="n">
        <f aca="false">+G50*100/G11</f>
        <v>6.12244897959184</v>
      </c>
      <c r="H92" s="16" t="n">
        <f aca="false">+H50*100/H11</f>
        <v>4.95049504950495</v>
      </c>
      <c r="I92" s="16" t="n">
        <f aca="false">+I50*100/I11</f>
        <v>7.40740740740741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7.1650032885756</v>
      </c>
      <c r="F93" s="16" t="n">
        <f aca="false">+F50*100/F75</f>
        <v>57.4395460744139</v>
      </c>
      <c r="G93" s="16" t="n">
        <f aca="false">+G50*100/G75</f>
        <v>68.2226354745197</v>
      </c>
      <c r="H93" s="16" t="n">
        <f aca="false">+H50*100/H75</f>
        <v>25.3460581810317</v>
      </c>
      <c r="I93" s="16" t="n">
        <f aca="false">+I50*100/I75</f>
        <v>24.8674543957826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76750638998604</v>
      </c>
      <c r="F94" s="56" t="n">
        <f aca="false">+F11/F53</f>
        <v>2.00231804068889</v>
      </c>
      <c r="G94" s="56" t="n">
        <f aca="false">+G11/G53</f>
        <v>1.36097095000563</v>
      </c>
      <c r="H94" s="56" t="n">
        <f aca="false">+H11/H53</f>
        <v>1.23579803233738</v>
      </c>
      <c r="I94" s="56" t="n">
        <f aca="false">+I11/I53</f>
        <v>0.925568246911807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1.6376891341501</v>
      </c>
      <c r="F96" s="62" t="n">
        <f aca="false">+F60*100/F58</f>
        <v>20.3380052103691</v>
      </c>
      <c r="G96" s="62" t="n">
        <f aca="false">+G60*100/G58</f>
        <v>21.6537873725507</v>
      </c>
      <c r="H96" s="62" t="n">
        <f aca="false">+H60*100/H58</f>
        <v>22.9154796668251</v>
      </c>
      <c r="I96" s="62" t="n">
        <f aca="false">+I60*100/I58</f>
        <v>23.210297396172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.59320067478839</v>
      </c>
      <c r="F97" s="63" t="n">
        <f aca="false">+F69*100/F58</f>
        <v>6.58824976820637</v>
      </c>
      <c r="G97" s="63" t="n">
        <f aca="false">+G69*100/G58</f>
        <v>6.66521374167236</v>
      </c>
      <c r="H97" s="63" t="n">
        <f aca="false">+H69*100/H58</f>
        <v>11.6479307421625</v>
      </c>
      <c r="I97" s="63" t="n">
        <f aca="false">+I69*100/I58</f>
        <v>11.2708093823652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4.51870200728646</v>
      </c>
      <c r="F98" s="63" t="n">
        <f aca="false">+F75*100/F58</f>
        <v>4.48174332839784</v>
      </c>
      <c r="G98" s="63" t="n">
        <f aca="false">+G75*100/G58</f>
        <v>4.13173861817496</v>
      </c>
      <c r="H98" s="63" t="n">
        <f aca="false">+H75*100/H58</f>
        <v>8.38218124911779</v>
      </c>
      <c r="I98" s="63" t="n">
        <f aca="false">+I75*100/I58</f>
        <v>8.2749365614726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3.39819875596574</v>
      </c>
      <c r="F99" s="63" t="n">
        <f aca="false">+F75*100/F25</f>
        <v>3.37434290484006</v>
      </c>
      <c r="G99" s="63" t="n">
        <f aca="false">+G75*100/G25</f>
        <v>2.97995238463538</v>
      </c>
      <c r="H99" s="63" t="n">
        <f aca="false">+H75*100/H25</f>
        <v>5.70152046971493</v>
      </c>
      <c r="I99" s="63" t="n">
        <f aca="false">+I75*100/I25</f>
        <v>5.84267168572384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3.4791459368262</v>
      </c>
      <c r="F100" s="64" t="n">
        <f aca="false">+F75*100/F53</f>
        <v>13.5816517586341</v>
      </c>
      <c r="G100" s="64" t="n">
        <f aca="false">+G75*100/G53</f>
        <v>12.213651885712</v>
      </c>
      <c r="H100" s="64" t="n">
        <f aca="false">+H75*100/H53</f>
        <v>24.1371340568159</v>
      </c>
      <c r="I100" s="64" t="n">
        <f aca="false">+I75*100/I53</f>
        <v>27.5704178606973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4.7892131156354</v>
      </c>
      <c r="F102" s="13" t="n">
        <f aca="false">+F38*100/F25</f>
        <v>75.1551360261102</v>
      </c>
      <c r="G102" s="13" t="n">
        <f aca="false">+G38*100/G25</f>
        <v>75.6014629160879</v>
      </c>
      <c r="H102" s="13" t="n">
        <f aca="false">+H38*100/H25</f>
        <v>76.3786352750321</v>
      </c>
      <c r="I102" s="13" t="n">
        <f aca="false">+I38*100/I25</f>
        <v>78.8081859504466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5.2107868843646</v>
      </c>
      <c r="F103" s="16" t="n">
        <f aca="false">+F53*100/F25</f>
        <v>24.8448639738898</v>
      </c>
      <c r="G103" s="16" t="n">
        <f aca="false">+G53*100/G25</f>
        <v>24.3985370839121</v>
      </c>
      <c r="H103" s="16" t="n">
        <f aca="false">+H53*100/H25</f>
        <v>23.6213647249679</v>
      </c>
      <c r="I103" s="16" t="n">
        <f aca="false">+I53*100/I25</f>
        <v>21.1918140495534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8.72132901624729</v>
      </c>
      <c r="F104" s="56" t="n">
        <f aca="false">+F69/F70</f>
        <v>7.19082127583353</v>
      </c>
      <c r="G104" s="56" t="n">
        <f aca="false">+G69/G70</f>
        <v>6.01510566492908</v>
      </c>
      <c r="H104" s="56" t="n">
        <f aca="false">+H69/H70</f>
        <v>9.21216998487242</v>
      </c>
      <c r="I104" s="56" t="n">
        <f aca="false">+I69/I70</f>
        <v>8.9389869529762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752029841863017</v>
      </c>
      <c r="F106" s="13" t="n">
        <f aca="false">+F58/F25</f>
        <v>0.752908557582734</v>
      </c>
      <c r="G106" s="13" t="n">
        <f aca="false">+G58/G25</f>
        <v>0.721234487469022</v>
      </c>
      <c r="H106" s="13" t="n">
        <f aca="false">+H58/H25</f>
        <v>0.680195321511928</v>
      </c>
      <c r="I106" s="13" t="n">
        <f aca="false">+I58/I25</f>
        <v>0.706068456515645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90231619033711</v>
      </c>
      <c r="F107" s="16" t="n">
        <f aca="false">+F58/F23</f>
        <v>1.83150061106022</v>
      </c>
      <c r="G107" s="16" t="n">
        <f aca="false">+G58/G23</f>
        <v>1.70177327368622</v>
      </c>
      <c r="H107" s="16" t="n">
        <f aca="false">+H58/H23</f>
        <v>1.60499852408002</v>
      </c>
      <c r="I107" s="16" t="n">
        <f aca="false">+I58/I23</f>
        <v>1.5848630590691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7.65075608231935</v>
      </c>
      <c r="F108" s="56" t="n">
        <f aca="false">+F58/F111</f>
        <v>-8.41844615277439</v>
      </c>
      <c r="G108" s="56" t="n">
        <f aca="false">+G58/G111</f>
        <v>-7.25071437811187</v>
      </c>
      <c r="H108" s="56" t="n">
        <f aca="false">+H58/H111</f>
        <v>-10.1521915404038</v>
      </c>
      <c r="I108" s="56" t="n">
        <f aca="false">+I58/I111</f>
        <v>-5.66888064960712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56998286079572</v>
      </c>
      <c r="F110" s="13" t="n">
        <f aca="false">+F19/F34</f>
        <v>0.753895526515359</v>
      </c>
      <c r="G110" s="13" t="n">
        <f aca="false">+G19/G34</f>
        <v>0.734645295305052</v>
      </c>
      <c r="H110" s="13" t="n">
        <f aca="false">+H19/H34</f>
        <v>0.807183567241978</v>
      </c>
      <c r="I110" s="13" t="n">
        <f aca="false">+I19/I34</f>
        <v>0.661175215842034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27324075</v>
      </c>
      <c r="F111" s="44" t="n">
        <f aca="false">+F19-F34</f>
        <v>-22148857</v>
      </c>
      <c r="G111" s="44" t="n">
        <f aca="false">+G19-G34</f>
        <v>-23485462</v>
      </c>
      <c r="H111" s="44" t="n">
        <f aca="false">+H19-H34</f>
        <v>-15299832</v>
      </c>
      <c r="I111" s="44" t="n">
        <f aca="false">+I19-I34</f>
        <v>-25717452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69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69"/>
    </row>
    <row r="115" customFormat="false" ht="20.1" hidden="false" customHeight="true" outlineLevel="0" collapsed="false">
      <c r="D115" s="23"/>
      <c r="J115" s="69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5:46Z</dcterms:modified>
  <cp:revision>0</cp:revision>
  <dc:subject/>
  <dc:title/>
</cp:coreProperties>
</file>